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65056"/>
        <c:axId val="8675162"/>
      </c:lineChart>
      <c:catAx>
        <c:axId val="35265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5162"/>
        <c:crossesAt val="0"/>
        <c:auto val="1"/>
        <c:lblAlgn val="ctr"/>
        <c:lblOffset val="100"/>
        <c:noMultiLvlLbl val="0"/>
      </c:catAx>
      <c:valAx>
        <c:axId val="8675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65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62769"/>
        <c:axId val="57640216"/>
      </c:lineChart>
      <c:catAx>
        <c:axId val="86462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40216"/>
        <c:crossesAt val="0"/>
        <c:auto val="1"/>
        <c:lblAlgn val="ctr"/>
        <c:lblOffset val="100"/>
        <c:noMultiLvlLbl val="0"/>
      </c:catAx>
      <c:valAx>
        <c:axId val="57640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62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13216"/>
        <c:axId val="14543625"/>
      </c:lineChart>
      <c:catAx>
        <c:axId val="99613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43625"/>
        <c:crossesAt val="0"/>
        <c:auto val="1"/>
        <c:lblAlgn val="ctr"/>
        <c:lblOffset val="100"/>
        <c:noMultiLvlLbl val="0"/>
      </c:catAx>
      <c:valAx>
        <c:axId val="14543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13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18667"/>
        <c:axId val="66318191"/>
      </c:lineChart>
      <c:catAx>
        <c:axId val="47718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18191"/>
        <c:crossesAt val="0"/>
        <c:auto val="1"/>
        <c:lblAlgn val="ctr"/>
        <c:lblOffset val="100"/>
        <c:noMultiLvlLbl val="0"/>
      </c:catAx>
      <c:valAx>
        <c:axId val="66318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18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